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L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278937733.48</v>
      </c>
      <c r="T19" s="25" t="n">
        <v>233557735.22</v>
      </c>
      <c r="U19" s="26" t="n">
        <v>214024587.55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278937733.48</v>
      </c>
      <c r="T20" s="25" t="n">
        <v>233557735.22</v>
      </c>
      <c r="U20" s="26" t="n">
        <v>214024587.55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278937733.48</v>
      </c>
      <c r="T21" s="25" t="n">
        <v>233557735.22</v>
      </c>
      <c r="U21" s="26" t="n">
        <v>214024587.55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78937733.48</v>
      </c>
      <c r="T22" s="25" t="n">
        <v>233557735.22</v>
      </c>
      <c r="U22" s="26" t="n">
        <v>214024587.55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281040232.92</v>
      </c>
      <c r="T23" s="25" t="n">
        <v>233557735.22</v>
      </c>
      <c r="U23" s="26" t="n">
        <v>214024587.55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281040232.92</v>
      </c>
      <c r="T24" s="25" t="n">
        <v>233557735.22</v>
      </c>
      <c r="U24" s="26" t="n">
        <v>214024587.55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281040232.92</v>
      </c>
      <c r="T25" s="25" t="n">
        <v>233557735.22</v>
      </c>
      <c r="U25" s="26" t="n">
        <v>214024587.55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281040232.92</v>
      </c>
      <c r="T26" s="25" t="n">
        <v>233557735.22</v>
      </c>
      <c r="U26" s="26" t="n">
        <v>214024587.55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02-25T03:07:45Z</cp:lastPrinted>
  <dcterms:modified xsi:type="dcterms:W3CDTF">2022-02-28T04:30:41Z</dcterms:modified>
  <cp:revision>0</cp:revision>
  <dc:subject/>
  <dc:title/>
</cp:coreProperties>
</file>