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5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280814793.23</v>
      </c>
      <c r="T19" s="25" t="n">
        <v>233633607.13</v>
      </c>
      <c r="U19" s="26" t="n">
        <v>214103646.66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280814793.23</v>
      </c>
      <c r="T20" s="25" t="n">
        <v>233633607.13</v>
      </c>
      <c r="U20" s="26" t="n">
        <v>214103646.66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280814793.23</v>
      </c>
      <c r="T21" s="25" t="n">
        <v>233633607.13</v>
      </c>
      <c r="U21" s="26" t="n">
        <v>214103646.66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280814793.23</v>
      </c>
      <c r="T22" s="25" t="n">
        <v>233633607.13</v>
      </c>
      <c r="U22" s="26" t="n">
        <v>214103646.66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282917292.67</v>
      </c>
      <c r="T23" s="25" t="n">
        <v>233633607.13</v>
      </c>
      <c r="U23" s="26" t="n">
        <v>214103646.66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282917292.67</v>
      </c>
      <c r="T24" s="25" t="n">
        <v>233633607.13</v>
      </c>
      <c r="U24" s="26" t="n">
        <v>214103646.66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282917292.67</v>
      </c>
      <c r="T25" s="25" t="n">
        <v>233633607.13</v>
      </c>
      <c r="U25" s="26" t="n">
        <v>214103646.66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282917292.67</v>
      </c>
      <c r="T26" s="25" t="n">
        <v>233633607.13</v>
      </c>
      <c r="U26" s="26" t="n">
        <v>214103646.66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03-18T04:52:59Z</cp:lastPrinted>
  <dcterms:modified xsi:type="dcterms:W3CDTF">2022-03-21T07:25:54Z</dcterms:modified>
  <cp:revision>0</cp:revision>
  <dc:subject/>
  <dc:title/>
</cp:coreProperties>
</file>