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1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338428696.45</v>
      </c>
      <c r="T17" s="25" t="n">
        <v>276433211.69</v>
      </c>
      <c r="U17" s="26" t="n">
        <v>247284789.46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338428696.45</v>
      </c>
      <c r="T18" s="25" t="n">
        <v>276433211.69</v>
      </c>
      <c r="U18" s="26" t="n">
        <v>247284789.46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338428696.45</v>
      </c>
      <c r="T19" s="25" t="n">
        <v>276433211.69</v>
      </c>
      <c r="U19" s="26" t="n">
        <v>247284789.46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338428696.45</v>
      </c>
      <c r="T20" s="25" t="n">
        <v>276433211.69</v>
      </c>
      <c r="U20" s="26" t="n">
        <v>247284789.46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340782631.26</v>
      </c>
      <c r="T21" s="25" t="n">
        <v>276433211.69</v>
      </c>
      <c r="U21" s="26" t="n">
        <v>247284789.46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340782631.26</v>
      </c>
      <c r="T22" s="25" t="n">
        <v>276433211.69</v>
      </c>
      <c r="U22" s="26" t="n">
        <v>247284789.46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340782631.26</v>
      </c>
      <c r="T23" s="25" t="n">
        <v>276433211.69</v>
      </c>
      <c r="U23" s="26" t="n">
        <v>247284789.46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340782631.26</v>
      </c>
      <c r="T24" s="25" t="n">
        <v>276433211.69</v>
      </c>
      <c r="U24" s="26" t="n">
        <v>247284789.46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1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5-31T04:00:38Z</dcterms:modified>
  <cp:revision>0</cp:revision>
  <dc:subject/>
  <dc:title/>
</cp:coreProperties>
</file>