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U2" activeCellId="0" sqref="U2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1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47470266.93</v>
      </c>
      <c r="T22" s="25" t="n">
        <v>276433211.69</v>
      </c>
      <c r="U22" s="26" t="n">
        <v>247284789.46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47470266.93</v>
      </c>
      <c r="T23" s="25" t="n">
        <v>276433211.69</v>
      </c>
      <c r="U23" s="26" t="n">
        <v>247284789.46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47470266.93</v>
      </c>
      <c r="T24" s="25" t="n">
        <v>276433211.69</v>
      </c>
      <c r="U24" s="26" t="n">
        <v>247284789.46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47470266.93</v>
      </c>
      <c r="T25" s="25" t="n">
        <v>276433211.69</v>
      </c>
      <c r="U25" s="26" t="n">
        <v>247284789.46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49824201.74</v>
      </c>
      <c r="T26" s="25" t="n">
        <v>276433211.69</v>
      </c>
      <c r="U26" s="26" t="n">
        <v>247284789.46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49824201.74</v>
      </c>
      <c r="T27" s="25" t="n">
        <v>276433211.69</v>
      </c>
      <c r="U27" s="26" t="n">
        <v>247284789.46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49824201.74</v>
      </c>
      <c r="T28" s="25" t="n">
        <v>276433211.69</v>
      </c>
      <c r="U28" s="26" t="n">
        <v>247284789.46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49824201.74</v>
      </c>
      <c r="T29" s="25" t="n">
        <v>276433211.69</v>
      </c>
      <c r="U29" s="26" t="n">
        <v>247284789.46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1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7-18T03:22:22Z</dcterms:modified>
  <cp:revision>0</cp:revision>
  <dc:subject/>
  <dc:title/>
</cp:coreProperties>
</file>