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311019703.62</v>
      </c>
      <c r="J12" s="14" t="n">
        <f aca="false">J13</f>
        <v>207348508.65</v>
      </c>
      <c r="K12" s="14" t="n">
        <f aca="false">K13</f>
        <v>174895616.42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311019703.62</v>
      </c>
      <c r="J13" s="14" t="n">
        <f aca="false">J14+J21+J32+J41</f>
        <v>207348508.65</v>
      </c>
      <c r="K13" s="14" t="n">
        <f aca="false">K14+K21+K32+K41</f>
        <v>174895616.42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98320994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21449026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21449026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790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790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66340803.57</v>
      </c>
      <c r="J21" s="14" t="n">
        <f aca="false">J30+J24+J22+J26+J28</f>
        <v>43677451.75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49141989.55</v>
      </c>
      <c r="J30" s="14" t="n">
        <f aca="false">J31</f>
        <v>16382543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49141989.55</v>
      </c>
      <c r="J31" s="14" t="n">
        <v>16382543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38784832.17</v>
      </c>
      <c r="J32" s="14" t="n">
        <f aca="false">J33+J35+J37+J39</f>
        <v>106695196.9</v>
      </c>
      <c r="K32" s="14" t="n">
        <f aca="false">K33+K35+K37+K39</f>
        <v>106695385.54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29777544.85</v>
      </c>
      <c r="J33" s="14" t="n">
        <f aca="false">J34</f>
        <v>97687906.58</v>
      </c>
      <c r="K33" s="14" t="n">
        <f aca="false">K34</f>
        <v>97688037.58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29777544.85</v>
      </c>
      <c r="J34" s="14" t="n">
        <v>97687906.58</v>
      </c>
      <c r="K34" s="14" t="n">
        <v>97688037.58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68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68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324870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324870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7573073.58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300442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300442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210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210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09-07T03:04:26Z</dcterms:modified>
  <cp:revision>0</cp:revision>
  <dc:subject/>
  <dc:title/>
</cp:coreProperties>
</file>