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325080170.69</v>
      </c>
      <c r="J12" s="14" t="n">
        <f aca="false">J13</f>
        <v>209883807.22</v>
      </c>
      <c r="K12" s="14" t="n">
        <f aca="false">K13</f>
        <v>174898410.31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325080170.69</v>
      </c>
      <c r="J13" s="14" t="n">
        <f aca="false">J14+J21+J32+J41</f>
        <v>209883807.22</v>
      </c>
      <c r="K13" s="14" t="n">
        <f aca="false">K14+K21+K32+K41</f>
        <v>174898410.31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101837273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24845305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24845305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802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802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72011429.8</v>
      </c>
      <c r="J21" s="14" t="n">
        <f aca="false">J30+J24+J22+J26+J28</f>
        <v>46209956.43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54812615.78</v>
      </c>
      <c r="J30" s="14" t="n">
        <f aca="false">J31</f>
        <v>18915047.68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54812615.78</v>
      </c>
      <c r="J31" s="14" t="n">
        <v>18915047.68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42802841.25</v>
      </c>
      <c r="J32" s="14" t="n">
        <f aca="false">J33+J35+J37+J39</f>
        <v>106697990.79</v>
      </c>
      <c r="K32" s="14" t="n">
        <f aca="false">K33+K35+K37+K39</f>
        <v>106698179.43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34305433.69</v>
      </c>
      <c r="J33" s="14" t="n">
        <f aca="false">J34</f>
        <v>97690700.47</v>
      </c>
      <c r="K33" s="14" t="n">
        <f aca="false">K34</f>
        <v>97690831.47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34305433.69</v>
      </c>
      <c r="J34" s="14" t="n">
        <v>97690700.47</v>
      </c>
      <c r="K34" s="14" t="n">
        <v>97690831.47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22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22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274990.24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274990.24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8428626.34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155994.76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155994.76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310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310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12-27T07:37:23Z</dcterms:modified>
  <cp:revision>0</cp:revision>
  <dc:subject/>
  <dc:title/>
</cp:coreProperties>
</file>