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 Большеуковского  района Омской области
О внесении изменений в Решение СоветаЧебаклин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от 30.06.2025 года № 33
"О бюджете Чебаклинского сельского поселения Большеуковского муниципального района Омской области
на 2025 год и на плановый период 2026 и 2027 годов"</t>
  </si>
  <si>
    <t xml:space="preserve">Приложение № 6
к Решению Совета Чебаклинского сельского поселения Большеуковского муниципального района Омской области
от 23 декабря 2024 года № 17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Чебаклин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Статья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статья </t>
  </si>
  <si>
    <t xml:space="preserve">Элемент</t>
  </si>
  <si>
    <t xml:space="preserve">Вид источников</t>
  </si>
  <si>
    <t xml:space="preserve">Подвид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Аналитическая групп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K2"/>
    </sheetView>
  </sheetViews>
  <sheetFormatPr defaultColWidth="9.1015625" defaultRowHeight="14.1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6.66"/>
    <col collapsed="false" customWidth="true" hidden="false" outlineLevel="0" max="4" min="4" style="1" width="7.32"/>
    <col collapsed="false" customWidth="true" hidden="false" outlineLevel="0" max="5" min="5" style="1" width="5.1"/>
    <col collapsed="false" customWidth="true" hidden="false" outlineLevel="0" max="6" min="6" style="1" width="5.87"/>
    <col collapsed="false" customWidth="true" hidden="false" outlineLevel="0" max="7" min="7" style="1" width="7.43"/>
    <col collapsed="false" customWidth="true" hidden="false" outlineLevel="0" max="8" min="8" style="1" width="7.88"/>
    <col collapsed="false" customWidth="true" hidden="false" outlineLevel="0" max="11" min="9" style="1" width="18.1"/>
    <col collapsed="false" customWidth="false" hidden="false" outlineLevel="0" max="257" min="12" style="1" width="9.1"/>
  </cols>
  <sheetData>
    <row r="1" customFormat="false" ht="11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6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6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6.1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1.6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37.8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319.2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6.1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8.45" hidden="false" customHeight="tru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93134.6199999973</v>
      </c>
      <c r="J11" s="10" t="n">
        <f aca="false">J12+J16</f>
        <v>0</v>
      </c>
      <c r="K11" s="10" t="n">
        <f aca="false">K12+K16</f>
        <v>0</v>
      </c>
    </row>
    <row r="12" customFormat="false" ht="22.2" hidden="false" customHeight="tru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34759126</v>
      </c>
      <c r="J12" s="10" t="n">
        <f aca="false">J13</f>
        <v>-20942457.75</v>
      </c>
      <c r="K12" s="10" t="n">
        <f aca="false">K13</f>
        <v>-1782099.15</v>
      </c>
    </row>
    <row r="13" customFormat="false" ht="39.05" hidden="false" customHeight="tru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34759126</v>
      </c>
      <c r="J13" s="10" t="n">
        <f aca="false">J14</f>
        <v>-20942457.75</v>
      </c>
      <c r="K13" s="10" t="n">
        <f aca="false">K14</f>
        <v>-1782099.15</v>
      </c>
    </row>
    <row r="14" customFormat="false" ht="37.45" hidden="false" customHeight="true" outlineLevel="0" collapsed="false">
      <c r="A14" s="11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34759126</v>
      </c>
      <c r="J14" s="10" t="n">
        <f aca="false">J15</f>
        <v>-20942457.75</v>
      </c>
      <c r="K14" s="10" t="n">
        <f aca="false">K15</f>
        <v>-1782099.15</v>
      </c>
    </row>
    <row r="15" customFormat="false" ht="43.2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34759126</v>
      </c>
      <c r="J15" s="10" t="n">
        <v>-20942457.75</v>
      </c>
      <c r="K15" s="10" t="n">
        <v>-1782099.15</v>
      </c>
    </row>
    <row r="16" customFormat="false" ht="30.05" hidden="false" customHeight="true" outlineLevel="0" collapsed="false">
      <c r="A16" s="11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34852260.62</v>
      </c>
      <c r="J16" s="10" t="n">
        <f aca="false">J17</f>
        <v>20942457.75</v>
      </c>
      <c r="K16" s="10" t="n">
        <f aca="false">K17</f>
        <v>1782099.15</v>
      </c>
    </row>
    <row r="17" customFormat="false" ht="37.4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34852260.62</v>
      </c>
      <c r="J17" s="10" t="n">
        <f aca="false">J18</f>
        <v>20942457.75</v>
      </c>
      <c r="K17" s="10" t="n">
        <f aca="false">K18</f>
        <v>1782099.15</v>
      </c>
    </row>
    <row r="18" customFormat="false" ht="38.25" hidden="false" customHeight="true" outlineLevel="0" collapsed="false">
      <c r="A18" s="11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34852260.62</v>
      </c>
      <c r="J18" s="10" t="n">
        <f aca="false">J19</f>
        <v>20942457.75</v>
      </c>
      <c r="K18" s="10" t="n">
        <f aca="false">K19</f>
        <v>1782099.15</v>
      </c>
    </row>
    <row r="19" customFormat="false" ht="37.8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0" t="n">
        <v>34852260.62</v>
      </c>
      <c r="J19" s="10" t="n">
        <v>20942457.75</v>
      </c>
      <c r="K19" s="10" t="n">
        <v>1782099.15</v>
      </c>
    </row>
    <row r="20" customFormat="false" ht="16.1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2" t="n">
        <f aca="false">I16+I15</f>
        <v>93134.6199999973</v>
      </c>
      <c r="J20" s="12" t="n">
        <v>0</v>
      </c>
      <c r="K20" s="13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6-30T02:14:35Z</cp:lastPrinted>
  <dcterms:modified xsi:type="dcterms:W3CDTF">2025-06-30T02:15:55Z</dcterms:modified>
  <cp:revision>0</cp:revision>
  <dc:subject/>
  <dc:title/>
</cp:coreProperties>
</file>