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4" firstSheet="0" activeTab="0"/>
  </bookViews>
  <sheets>
    <sheet name="госпрограммы 2023" sheetId="1" state="visible" r:id="rId2"/>
  </sheets>
  <definedNames>
    <definedName function="false" hidden="false" localSheetId="0" name="_xlnm.Print_Area" vbProcedure="false">'госпрограммы 2023'!$A$1:$M$32</definedName>
    <definedName function="false" hidden="false" localSheetId="0" name="_xlnm.Print_Titles" vbProcedure="false">'госпрограммы 2023'!$A:$G,'госпрограммы 2023'!$6:$6</definedName>
    <definedName function="false" hidden="true" localSheetId="0" name="_xlnm._FilterDatabase" vbProcedure="false">'госпрограммы 2023'!$A$6:$P$6</definedName>
    <definedName function="false" hidden="false" localSheetId="0" name="Z_11B191B8_E0FC_4C5E_A294_94ECFD2CED67__wvu_FilterData" vbProcedure="false">'госпрограммы 2023'!$A$7:$M$20</definedName>
    <definedName function="false" hidden="false" localSheetId="0" name="Z_11B191B8_E0FC_4C5E_A294_94ECFD2CED67__wvu_PrintTitles" vbProcedure="false">'госпрограммы 2023'!$A:$G,'госпрограммы 2023'!$6:$6</definedName>
    <definedName function="false" hidden="false" localSheetId="0" name="Z_175C754F_2608_4491_B96A_7731DC230667__wvu_FilterData" vbProcedure="false">'госпрограммы 2023'!$A$7:$M$20</definedName>
    <definedName function="false" hidden="false" localSheetId="0" name="Z_175C754F_2608_4491_B96A_7731DC230667__wvu_PrintTitles" vbProcedure="false">'госпрограммы 2023'!$A:$G,'госпрограммы 2023'!$6:$6</definedName>
    <definedName function="false" hidden="false" localSheetId="0" name="Z_3510D60F_FCA0_4279_803B_9EC6217970B9__wvu_FilterData" vbProcedure="false">'госпрограммы 2023'!$A$7:$M$20</definedName>
    <definedName function="false" hidden="false" localSheetId="0" name="Z_3510D60F_FCA0_4279_803B_9EC6217970B9__wvu_PrintTitles" vbProcedure="false">'госпрограммы 2023'!$A:$G,'госпрограммы 2023'!$6:$6</definedName>
    <definedName function="false" hidden="false" localSheetId="0" name="Z_4696011A_BCB8_4576_8F64_5AEFCA416015__wvu_FilterData" vbProcedure="false">'госпрограммы 2023'!$A$7:$M$20</definedName>
    <definedName function="false" hidden="false" localSheetId="0" name="Z_50943630_977F_44D4_AD29_4F0E074E25EA__wvu_FilterData" vbProcedure="false">'госпрограммы 2023'!$A$7:$M$20</definedName>
    <definedName function="false" hidden="false" localSheetId="0" name="Z_50943630_977F_44D4_AD29_4F0E074E25EA__wvu_PrintTitles" vbProcedure="false">'госпрограммы 2023'!$A:$G,'госпрограммы 2023'!$6:$6</definedName>
    <definedName function="false" hidden="false" localSheetId="0" name="Z_6BA4B827_8008_41E4_B903_25FC1C14A294__wvu_FilterData" vbProcedure="false">'госпрограммы 2023'!$A$7:$EQ$20</definedName>
    <definedName function="false" hidden="false" localSheetId="0" name="Z_6BA4B827_8008_41E4_B903_25FC1C14A294__wvu_PrintTitles" vbProcedure="false">'госпрограммы 2023'!$A:$G,'госпрограммы 2023'!$6:$6</definedName>
    <definedName function="false" hidden="false" localSheetId="0" name="Z_6BDAA969_C245_4AD3_90A7_32C7CC794536__wvu_FilterData" vbProcedure="false">'госпрограммы 2023'!$A$7:$M$20</definedName>
    <definedName function="false" hidden="false" localSheetId="0" name="Z_6BDAA969_C245_4AD3_90A7_32C7CC794536__wvu_PrintTitles" vbProcedure="false">'госпрограммы 2023'!$A:$G,'госпрограммы 2023'!$6:$6</definedName>
    <definedName function="false" hidden="false" localSheetId="0" name="Z_7D81DB53_1F22_4AC3_9191_1DB80904A92C__wvu_FilterData" vbProcedure="false">'госпрограммы 2023'!$A$7:$M$20</definedName>
    <definedName function="false" hidden="false" localSheetId="0" name="Z_7D81DB53_1F22_4AC3_9191_1DB80904A92C__wvu_PrintTitles" vbProcedure="false">'госпрограммы 2023'!$A:$G,'госпрограммы 2023'!$6:$6</definedName>
    <definedName function="false" hidden="false" localSheetId="0" name="Z_7DE2C373_87EA_4DC2_8069_100D86C8D392__wvu_FilterData" vbProcedure="false">'госпрограммы 2023'!$A$7:$M$20</definedName>
    <definedName function="false" hidden="false" localSheetId="0" name="Z_7DE2C373_87EA_4DC2_8069_100D86C8D392__wvu_PrintTitles" vbProcedure="false">'госпрограммы 2023'!$A:$G,'госпрограммы 2023'!$6:$6</definedName>
    <definedName function="false" hidden="false" localSheetId="0" name="Z_884EB6CD_7409_4DC9_AB5F_49261A6FEDD1__wvu_FilterData" vbProcedure="false">'госпрограммы 2023'!$A$7:$EO$20</definedName>
    <definedName function="false" hidden="false" localSheetId="0" name="Z_884EB6CD_7409_4DC9_AB5F_49261A6FEDD1__wvu_PrintTitles" vbProcedure="false">'госпрограммы 2023'!$A:$G,'госпрограммы 2023'!$6:$6</definedName>
    <definedName function="false" hidden="false" localSheetId="0" name="Z_8B4F4BCD_BE3E_4B36_9745_29E71F59B04E__wvu_FilterData" vbProcedure="false">'госпрограммы 2023'!$A$7:$M$20</definedName>
    <definedName function="false" hidden="false" localSheetId="0" name="Z_8B4F4BCD_BE3E_4B36_9745_29E71F59B04E__wvu_PrintTitles" vbProcedure="false">'госпрограммы 2023'!$A:$G,'госпрограммы 2023'!$6:$6</definedName>
    <definedName function="false" hidden="false" localSheetId="0" name="Z_8BF01F61_80D6_4D06_B064_E04D44534CAC__wvu_FilterData" vbProcedure="false">'госпрограммы 2023'!$A$7:$M$20</definedName>
    <definedName function="false" hidden="false" localSheetId="0" name="Z_8BF01F61_80D6_4D06_B064_E04D44534CAC__wvu_PrintTitles" vbProcedure="false">'госпрограммы 2023'!$A:$G,'госпрограммы 2023'!$6:$6</definedName>
    <definedName function="false" hidden="false" localSheetId="0" name="Z_8EB5AB80_700D_4EAC_94C5_D9CBEDF218B0__wvu_FilterData" vbProcedure="false">'госпрограммы 2023'!$A$7:$M$20</definedName>
    <definedName function="false" hidden="false" localSheetId="0" name="Z_8EB5AB80_700D_4EAC_94C5_D9CBEDF218B0__wvu_PrintTitles" vbProcedure="false">'госпрограммы 2023'!$A:$G,'госпрограммы 2023'!$6:$6</definedName>
    <definedName function="false" hidden="false" localSheetId="0" name="Z_965775DE_0619_4EA0_A5BF_CC3EB2762840__wvu_FilterData" vbProcedure="false">'госпрограммы 2023'!$A$7:$EO$20</definedName>
    <definedName function="false" hidden="false" localSheetId="0" name="Z_965775DE_0619_4EA0_A5BF_CC3EB2762840__wvu_PrintTitles" vbProcedure="false">'госпрограммы 2023'!$A:$G,'госпрограммы 2023'!$6:$6</definedName>
    <definedName function="false" hidden="false" localSheetId="0" name="Z_C84A08A8_32E2_4E0A_8B5D_D3F25E38EEA1__wvu_FilterData" vbProcedure="false">'госпрограммы 2023'!$A$7:$M$20</definedName>
    <definedName function="false" hidden="false" localSheetId="0" name="Z_C84A08A8_32E2_4E0A_8B5D_D3F25E38EEA1__wvu_PrintTitles" vbProcedure="false">'госпрограммы 2023'!$A:$G,'госпрограммы 2023'!$6:$6</definedName>
    <definedName function="false" hidden="false" localSheetId="0" name="Z_CF07CD1F_A7E1_4FB4_9E8E_BD69EEB3D627__wvu_FilterData" vbProcedure="false">'госпрограммы 2023'!$A$7:$EQ$20</definedName>
    <definedName function="false" hidden="false" localSheetId="0" name="Z_CF07CD1F_A7E1_4FB4_9E8E_BD69EEB3D627__wvu_PrintTitles" vbProcedure="false">'госпрограммы 2023'!$A:$G,'госпрограммы 2023'!$6:$6</definedName>
    <definedName function="false" hidden="false" localSheetId="0" name="Z_D478480B_485F_491F_BDF2_D50165A3B903__wvu_FilterData" vbProcedure="false">'госпрограммы 2023'!$A$7:$EO$20</definedName>
    <definedName function="false" hidden="false" localSheetId="0" name="Z_D478480B_485F_491F_BDF2_D50165A3B903__wvu_PrintTitles" vbProcedure="false">'госпрограммы 2023'!$A:$G,'госпрограммы 2023'!$6:$6</definedName>
    <definedName function="false" hidden="false" localSheetId="0" name="Z_D96D26B7_F82B_440B_A7A3_588974973B6C__wvu_FilterData" vbProcedure="false">'госпрограммы 2023'!$A$7:$M$20</definedName>
    <definedName function="false" hidden="false" localSheetId="0" name="Z_D96D26B7_F82B_440B_A7A3_588974973B6C__wvu_PrintTitles" vbProcedure="false">'госпрограммы 2023'!$A:$G,'госпрограммы 2023'!$6:$6</definedName>
    <definedName function="false" hidden="false" localSheetId="0" name="Z_DAA52373_4C4D_40D9_8DB8_0EBAB214E4B9__wvu_FilterData" vbProcedure="false">'госпрограммы 2023'!$A$7:$M$20</definedName>
    <definedName function="false" hidden="false" localSheetId="0" name="Z_DAA52373_4C4D_40D9_8DB8_0EBAB214E4B9__wvu_PrintTitles" vbProcedure="false">'госпрограммы 2023'!$A:$G,'госпрограммы 2023'!$6:$6</definedName>
    <definedName function="false" hidden="false" localSheetId="0" name="Z_DEE3382E_B50E_4DD6_B30F_B22B57FC9C0D__wvu_FilterData" vbProcedure="false">'госпрограммы 2023'!$A$7:$M$20</definedName>
    <definedName function="false" hidden="false" localSheetId="0" name="Z_E6759F6A_26B5_4D50_9CDD_57058FECC777__wvu_FilterData" vbProcedure="false">'госпрограммы 2023'!$A$7:$M$20</definedName>
    <definedName function="false" hidden="false" localSheetId="0" name="Z_E9252C50_C489_4295_BA0F_963A9CD92235__wvu_FilterData" vbProcedure="false">'госпрограммы 2023'!$A$7:$E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t xml:space="preserve">СВЕДЕНИЯ
 об исполнении районного бюджета за 2024 год по расходам в разрезе муниципальных программ, подпрограмм и непрограммных направлений деятельности Большеуковского муниципального района Омской области </t>
  </si>
  <si>
    <t xml:space="preserve">№ п/п</t>
  </si>
  <si>
    <t xml:space="preserve">Наименование государственных программ (подпрограмм) Омской области</t>
  </si>
  <si>
    <t xml:space="preserve">Коды целевой статьи классификации расходов районного бюджета</t>
  </si>
  <si>
    <t xml:space="preserve">Первоначально утверждено Решением Совета Большеуковского муниципального района Омской области
"О бюджете Большеуковского муниципального района на 2024 год и на плановый период 2025 и 2026 годов", рублей*</t>
  </si>
  <si>
    <t xml:space="preserve">Утверждено  Решением Совета Большеуковского муниципального района Омской области 
"О бюджете Большеуковского муниципального района на 2024 год и на плановый период 2025 и 2026 годов", рублей**</t>
  </si>
  <si>
    <t xml:space="preserve">Исполнено 
за 2023 год, 
рублей</t>
  </si>
  <si>
    <t xml:space="preserve">Отклонение</t>
  </si>
  <si>
    <t xml:space="preserve">от первоначального плана</t>
  </si>
  <si>
    <t xml:space="preserve">от уточненного плана</t>
  </si>
  <si>
    <t xml:space="preserve">процентов                    (гр. 6 / гр. 4)х100-100</t>
  </si>
  <si>
    <t xml:space="preserve">пояснения различий между первоначально утвержденными показателями и их фактическими значениями</t>
  </si>
  <si>
    <t xml:space="preserve">процентов                    (гр. 6 / гр. 5)х100-100</t>
  </si>
  <si>
    <t xml:space="preserve">пояснения различий между уточненными плановыми значениями и фактическими значениями</t>
  </si>
  <si>
    <t xml:space="preserve">Муниципальная программа Большеуковского муниципального района Омской области "Развитие экономического потенциала Большеуковского муниципального района Омской области на 2020 - 2026 годы"</t>
  </si>
  <si>
    <t xml:space="preserve">01</t>
  </si>
  <si>
    <t xml:space="preserve">0</t>
  </si>
  <si>
    <t xml:space="preserve">00</t>
  </si>
  <si>
    <t xml:space="preserve">00000</t>
  </si>
  <si>
    <t xml:space="preserve">Х</t>
  </si>
  <si>
    <t xml:space="preserve">Подпрограмма "Обеспечение граждан доступным и комфортным жильём и коммунальными услугами в Большеуковском муниципальном районе Омской области (2020 - 2026 годы)"</t>
  </si>
  <si>
    <t xml:space="preserve">1</t>
  </si>
  <si>
    <t xml:space="preserve">Увеличение объема расходов относительно первоначально утвержденного плана (сформированного в пределах установленных соглашениями с Минфином России ограничений) обусловлено:
1. Ростом в течение года собственных источников, в т.ч. поступлений по налоговым и неналоговым доходам
2. Распределением целевых межбюджетных трансфертов из федерального бюджета в ходе исполнения бюджета</t>
  </si>
  <si>
    <t xml:space="preserve">Неисполнение средств областного бюджета обусловлено:
1) в рамках выполнения государственного задания -  перенос начисленных страховых взносов за декабрь месяц 2023 года на январь 2024 года, а также начисленных налогов за 4 квартал 2023 года на февраль 2024 года;
2) наличием экономии по итогам проведения торгов
3) поздним предоставлением для оплаты документов о выполненных работах; 
4) длительным сроком проведения проектно-изыскательских работ</t>
  </si>
  <si>
    <t xml:space="preserve">Подпрограмма "Развитие транспортной системы Большеуковского муниципального района Омской области (2020 - 2026 годы)"</t>
  </si>
  <si>
    <t xml:space="preserve">2</t>
  </si>
  <si>
    <t xml:space="preserve">Увеличение объема расходов относительно первоначально утвержденного плана (сформированного в пределах установленных соглашениями с Минфином России ограничений) обусловлено ростом в течение года собственных источников, в т.ч. поступлений по налоговым и неналоговым доходам</t>
  </si>
  <si>
    <t xml:space="preserve">Подпрограмма "Поддержка субъектов малого предпринимательства, действующих на территории Большеуковского муниципального района Омской области (2020-2026 годы)"</t>
  </si>
  <si>
    <t xml:space="preserve">Подпрограмма "Формирование и развитие муниципальной собственности Большеуковского муниципального района Омской области на 2020 - 2026 годы"</t>
  </si>
  <si>
    <t xml:space="preserve">4</t>
  </si>
  <si>
    <t xml:space="preserve">Подпрограмма "Развитие агропромышленного комплекса и сельских территорий Большеуковского муниципального района Омской области (2020-2026 годы)"</t>
  </si>
  <si>
    <t xml:space="preserve">5</t>
  </si>
  <si>
    <t xml:space="preserve">Подпрограмма "Управление общественными финансами в Большеуковском муниципальном районе Омской области (2020 - 2026 годы)"</t>
  </si>
  <si>
    <t xml:space="preserve">6</t>
  </si>
  <si>
    <t xml:space="preserve">Подпрограмма "Защита населения и территорий Большеуковского муниципального района от чрезвычайных ситуаций мирного и военного времени и совершенствование гражданской обороны на 2020-2026 годы"</t>
  </si>
  <si>
    <t xml:space="preserve">7</t>
  </si>
  <si>
    <t xml:space="preserve">Подпрограмма "Обеспечение эффективного осуществления своих полномочий Администрацией Большеуковского муниципального района Омской области на 2020 - 2026 годы"</t>
  </si>
  <si>
    <t xml:space="preserve">8</t>
  </si>
  <si>
    <t xml:space="preserve">Подпрограмма "Поддержка органов местного самоуправления Большеуковского муниципального района Омской области при выполнении полномочий муниципального образования Большеуковского муниципального района Омской области по решению вопросов местного значения (2021 - 2026 годы)</t>
  </si>
  <si>
    <t xml:space="preserve">9</t>
  </si>
  <si>
    <t xml:space="preserve">Муниципальная программа Большеуковского муниципального района Омской области "Развитие социально-культурной сферы Большеуковского муниципального района Омской области на 2020 - 2026 годы"</t>
  </si>
  <si>
    <t xml:space="preserve">02</t>
  </si>
  <si>
    <t xml:space="preserve">Подпрограмма "Развитие системы образования Большеуковского муниципального района Омской области (2020 - 2026 годы)"</t>
  </si>
  <si>
    <t xml:space="preserve">Увеличение объема расходов относительно первоначально утвержденного плана (сформированного в пределах установленных соглашениями с Минфином России ограничений) обусловлено:
1. Ростом в течение года собственных источников, в т.ч. поступлений по налоговым и неналоговым доходам;
2. Распределением целевых межбюджетных трансфертов из федерального бюджета в ходе исполнения бюджета</t>
  </si>
  <si>
    <t xml:space="preserve">Подпрограмма "Развитие культуры и искусства Большеуковского муниципального района Омской области (2020-2026 годы)"</t>
  </si>
  <si>
    <t xml:space="preserve">Подпрограмма "Развитие туризма на территории Большеуковского муниципального района Омской области (2020 - 2026 годы)"</t>
  </si>
  <si>
    <t xml:space="preserve">3</t>
  </si>
  <si>
    <t xml:space="preserve">Подпрограмма "Охрана окружающей среды в Большеуковском муниципальном районе Омской области на 2020-2026 годы"</t>
  </si>
  <si>
    <t xml:space="preserve">Увеличение за счет областных средств на создание </t>
  </si>
  <si>
    <t xml:space="preserve">Подпрограмма "Обеспечение эффективного решения вопросов семьи и демографии, профилактики правонарушений и охрана труда в Большеуковском муниципальном районе Омской области на 2020-2026 годы"</t>
  </si>
  <si>
    <t xml:space="preserve">В связи с ростом налоговых и неналоговых доходов районного бюджета увеличение бюджетных ассигнований на организацию и проведение мероприятий по захоронению останков солдат Советской Армии, обнаруженных и индентифицированных в ходе поисковых работ, военнослужащих Российской армии, погибших в ходе исполнения воинского долга.</t>
  </si>
  <si>
    <t xml:space="preserve">Подпрограмма "Содействие занятости населения в Большеуковском муниципальном районе"</t>
  </si>
  <si>
    <t xml:space="preserve">Оплата по "факту" выполненых работ</t>
  </si>
  <si>
    <t xml:space="preserve">Подпрограмма "Повышение эффективности государственной поддержки социально ориентированных некоммерческих организаций" в Большеуковском муниципальном районе Омской области (2020-2026 годы)"</t>
  </si>
  <si>
    <t xml:space="preserve">Непрограммные расходы</t>
  </si>
  <si>
    <t xml:space="preserve">Непрограммные направления деятельности государственных органов Омской области</t>
  </si>
  <si>
    <t xml:space="preserve">ВСЕГО</t>
  </si>
  <si>
    <t xml:space="preserve">* Решение Совета от 21 декабря 2023 г. № 239 "О бюджете Большеуковского муниципального района на 2024 год и на плановый период 2025 и 2026 годов",</t>
  </si>
  <si>
    <t xml:space="preserve">** Решение Совета от 21 декабря 2023 г. № 239  (ред. от 28.02.2025) О бюджете Большеуковского муниципального района на 2024 год и на плановый период 2025 и 2026 годов"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;0.00"/>
    <numFmt numFmtId="166" formatCode="0.0"/>
    <numFmt numFmtId="167" formatCode="0"/>
    <numFmt numFmtId="168" formatCode="00\.00\.00"/>
    <numFmt numFmtId="169" formatCode="00;&quot;&quot;;00"/>
    <numFmt numFmtId="170" formatCode="0;&quot;&quot;;0"/>
    <numFmt numFmtId="171" formatCode="00000;&quot;&quot;;00000"/>
    <numFmt numFmtId="172" formatCode="#,##0_ ;[RED]\-#,##0\ "/>
    <numFmt numFmtId="173" formatCode="#,##0.00"/>
    <numFmt numFmtId="174" formatCode="#,##0.00_ ;[RED]\-#,##0.00\ 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2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2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7" fillId="0" borderId="3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7" fillId="0" borderId="4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3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1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3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2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2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0" fillId="2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2" borderId="2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2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2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2" borderId="1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2 4" xfId="24"/>
    <cellStyle name="Обычный 2 4 2" xfId="25"/>
    <cellStyle name="Обычный 2 5" xfId="26"/>
    <cellStyle name="Обычный 2 6" xfId="27"/>
    <cellStyle name="Обычный 2 7" xfId="28"/>
    <cellStyle name="Обычный 3" xfId="29"/>
    <cellStyle name="Обычный 3 2" xfId="30"/>
    <cellStyle name="Обычный 4" xfId="31"/>
    <cellStyle name="Обычный 5" xfId="32"/>
    <cellStyle name="Обычный 5 2" xfId="33"/>
    <cellStyle name="Обычный 5 2 2" xfId="34"/>
    <cellStyle name="Обычный 5 3" xfId="35"/>
    <cellStyle name="Обычный 6" xfId="36"/>
    <cellStyle name="Обычный 6 2" xfId="37"/>
    <cellStyle name="Обычный 7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false" rightToLeft="false" tabSelected="true" showOutlineSymbols="true" defaultGridColor="true" view="pageBreakPreview" topLeftCell="A3" colorId="64" zoomScale="70" zoomScaleNormal="79" zoomScalePageLayoutView="70" workbookViewId="0">
      <pane xSplit="0" ySplit="4" topLeftCell="A24" activePane="bottomLeft" state="frozen"/>
      <selection pane="topLeft" activeCell="A3" activeCellId="0" sqref="A3"/>
      <selection pane="bottomLeft" activeCell="B34" activeCellId="0" sqref="B34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41.17"/>
    <col collapsed="false" customWidth="true" hidden="false" outlineLevel="0" max="3" min="3" style="1" width="3.54"/>
    <col collapsed="false" customWidth="true" hidden="false" outlineLevel="0" max="4" min="4" style="1" width="3.09"/>
    <col collapsed="false" customWidth="true" hidden="false" outlineLevel="0" max="5" min="5" style="1" width="3.17"/>
    <col collapsed="false" customWidth="true" hidden="false" outlineLevel="0" max="6" min="6" style="1" width="7.63"/>
    <col collapsed="false" customWidth="true" hidden="false" outlineLevel="0" max="7" min="7" style="2" width="20.44"/>
    <col collapsed="false" customWidth="true" hidden="false" outlineLevel="0" max="8" min="8" style="2" width="19.63"/>
    <col collapsed="false" customWidth="true" hidden="false" outlineLevel="0" max="9" min="9" style="1" width="20.63"/>
    <col collapsed="false" customWidth="true" hidden="false" outlineLevel="0" max="10" min="10" style="1" width="13.08"/>
    <col collapsed="false" customWidth="true" hidden="false" outlineLevel="0" max="11" min="11" style="1" width="76.44"/>
    <col collapsed="false" customWidth="true" hidden="false" outlineLevel="0" max="12" min="12" style="1" width="12.09"/>
    <col collapsed="false" customWidth="true" hidden="false" outlineLevel="0" max="13" min="13" style="3" width="74.9"/>
    <col collapsed="false" customWidth="true" hidden="false" outlineLevel="0" max="15" min="14" style="1" width="7.09"/>
    <col collapsed="false" customWidth="true" hidden="false" outlineLevel="0" max="16" min="16" style="1" width="25.09"/>
    <col collapsed="false" customWidth="true" hidden="false" outlineLevel="0" max="17" min="17" style="1" width="7.09"/>
    <col collapsed="false" customWidth="true" hidden="false" outlineLevel="0" max="18" min="18" style="1" width="17.44"/>
    <col collapsed="false" customWidth="true" hidden="false" outlineLevel="0" max="19" min="19" style="1" width="7.09"/>
    <col collapsed="false" customWidth="true" hidden="false" outlineLevel="0" max="20" min="20" style="1" width="18.44"/>
    <col collapsed="false" customWidth="true" hidden="false" outlineLevel="0" max="145" min="21" style="1" width="7.09"/>
    <col collapsed="false" customWidth="false" hidden="false" outlineLevel="0" max="257" min="146" style="1" width="8.9"/>
  </cols>
  <sheetData>
    <row r="1" s="5" customFormat="true" ht="45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8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7"/>
      <c r="J2" s="7"/>
      <c r="K2" s="7"/>
    </row>
    <row r="3" customFormat="false" ht="27.8" hidden="false" customHeight="true" outlineLevel="0" collapsed="false">
      <c r="A3" s="8" t="s">
        <v>1</v>
      </c>
      <c r="B3" s="8" t="s">
        <v>2</v>
      </c>
      <c r="C3" s="8" t="s">
        <v>3</v>
      </c>
      <c r="D3" s="8"/>
      <c r="E3" s="8"/>
      <c r="F3" s="8"/>
      <c r="G3" s="9" t="s">
        <v>4</v>
      </c>
      <c r="H3" s="9" t="s">
        <v>5</v>
      </c>
      <c r="I3" s="9" t="s">
        <v>6</v>
      </c>
      <c r="J3" s="9" t="s">
        <v>7</v>
      </c>
      <c r="K3" s="9"/>
      <c r="L3" s="9"/>
      <c r="M3" s="9"/>
    </row>
    <row r="4" customFormat="false" ht="27.8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9" t="s">
        <v>8</v>
      </c>
      <c r="K4" s="9"/>
      <c r="L4" s="10" t="s">
        <v>9</v>
      </c>
      <c r="M4" s="10"/>
    </row>
    <row r="5" customFormat="false" ht="187.1" hidden="false" customHeight="true" outlineLevel="0" collapsed="false">
      <c r="A5" s="8"/>
      <c r="B5" s="8"/>
      <c r="C5" s="8"/>
      <c r="D5" s="8"/>
      <c r="E5" s="8"/>
      <c r="F5" s="8"/>
      <c r="G5" s="9"/>
      <c r="H5" s="9"/>
      <c r="I5" s="9"/>
      <c r="J5" s="9" t="s">
        <v>10</v>
      </c>
      <c r="K5" s="9" t="s">
        <v>11</v>
      </c>
      <c r="L5" s="9" t="s">
        <v>12</v>
      </c>
      <c r="M5" s="9" t="s">
        <v>13</v>
      </c>
    </row>
    <row r="6" customFormat="false" ht="18" hidden="false" customHeight="true" outlineLevel="0" collapsed="false">
      <c r="A6" s="8" t="n">
        <v>1</v>
      </c>
      <c r="B6" s="11" t="n">
        <v>2</v>
      </c>
      <c r="C6" s="8" t="n">
        <v>3</v>
      </c>
      <c r="D6" s="8"/>
      <c r="E6" s="8"/>
      <c r="F6" s="8"/>
      <c r="G6" s="12" t="n">
        <v>4</v>
      </c>
      <c r="H6" s="13" t="n">
        <v>5</v>
      </c>
      <c r="I6" s="12" t="n">
        <v>6</v>
      </c>
      <c r="J6" s="13" t="n">
        <v>7</v>
      </c>
      <c r="K6" s="13" t="n">
        <v>8</v>
      </c>
      <c r="L6" s="12" t="n">
        <v>9</v>
      </c>
      <c r="M6" s="13" t="n">
        <v>10</v>
      </c>
    </row>
    <row r="7" customFormat="false" ht="108" hidden="false" customHeight="false" outlineLevel="0" collapsed="false">
      <c r="A7" s="14" t="n">
        <v>1</v>
      </c>
      <c r="B7" s="15" t="s">
        <v>14</v>
      </c>
      <c r="C7" s="16" t="s">
        <v>15</v>
      </c>
      <c r="D7" s="17" t="s">
        <v>16</v>
      </c>
      <c r="E7" s="17" t="s">
        <v>17</v>
      </c>
      <c r="F7" s="18" t="s">
        <v>18</v>
      </c>
      <c r="G7" s="19" t="n">
        <v>71869974.29</v>
      </c>
      <c r="H7" s="19" t="n">
        <v>136145676</v>
      </c>
      <c r="I7" s="19" t="n">
        <v>134966482.08</v>
      </c>
      <c r="J7" s="20" t="n">
        <f aca="false">H7/G7*100-100</f>
        <v>89.4333166874993</v>
      </c>
      <c r="K7" s="21" t="s">
        <v>19</v>
      </c>
      <c r="L7" s="20" t="n">
        <f aca="false">I7/H7*100-100</f>
        <v>-0.866126603976753</v>
      </c>
      <c r="M7" s="22" t="s">
        <v>19</v>
      </c>
    </row>
    <row r="8" customFormat="false" ht="142.55" hidden="false" customHeight="true" outlineLevel="0" collapsed="false">
      <c r="A8" s="23"/>
      <c r="B8" s="24" t="s">
        <v>20</v>
      </c>
      <c r="C8" s="25" t="s">
        <v>15</v>
      </c>
      <c r="D8" s="26" t="s">
        <v>21</v>
      </c>
      <c r="E8" s="27" t="s">
        <v>17</v>
      </c>
      <c r="F8" s="28" t="s">
        <v>18</v>
      </c>
      <c r="G8" s="29" t="n">
        <v>1598443.62</v>
      </c>
      <c r="H8" s="29" t="n">
        <v>55140163.93</v>
      </c>
      <c r="I8" s="29" t="n">
        <v>54415402.03</v>
      </c>
      <c r="J8" s="30" t="n">
        <f aca="false">H8/G8*100-100</f>
        <v>3349.6158162901</v>
      </c>
      <c r="K8" s="31" t="s">
        <v>22</v>
      </c>
      <c r="L8" s="32" t="n">
        <f aca="false">I8/H8*100-100</f>
        <v>-1.31439924792403</v>
      </c>
      <c r="M8" s="33" t="s">
        <v>23</v>
      </c>
    </row>
    <row r="9" customFormat="false" ht="72" hidden="false" customHeight="false" outlineLevel="0" collapsed="false">
      <c r="A9" s="23"/>
      <c r="B9" s="24" t="s">
        <v>24</v>
      </c>
      <c r="C9" s="25" t="s">
        <v>15</v>
      </c>
      <c r="D9" s="26" t="s">
        <v>25</v>
      </c>
      <c r="E9" s="27" t="s">
        <v>17</v>
      </c>
      <c r="F9" s="28" t="s">
        <v>18</v>
      </c>
      <c r="G9" s="29" t="n">
        <v>967630</v>
      </c>
      <c r="H9" s="29" t="n">
        <v>5155555.61</v>
      </c>
      <c r="I9" s="29" t="n">
        <v>4845020.24</v>
      </c>
      <c r="J9" s="30" t="n">
        <f aca="false">H9/G9*100-100</f>
        <v>432.802373841241</v>
      </c>
      <c r="K9" s="31" t="s">
        <v>26</v>
      </c>
      <c r="L9" s="32" t="n">
        <f aca="false">I9/H9*100-100</f>
        <v>-6.02331530277102</v>
      </c>
      <c r="M9" s="34"/>
    </row>
    <row r="10" customFormat="false" ht="90" hidden="false" customHeight="false" outlineLevel="0" collapsed="false">
      <c r="A10" s="23"/>
      <c r="B10" s="24" t="s">
        <v>27</v>
      </c>
      <c r="C10" s="25" t="s">
        <v>15</v>
      </c>
      <c r="D10" s="26" t="n">
        <v>3</v>
      </c>
      <c r="E10" s="27" t="s">
        <v>17</v>
      </c>
      <c r="F10" s="28" t="s">
        <v>18</v>
      </c>
      <c r="G10" s="29" t="n">
        <v>160000</v>
      </c>
      <c r="H10" s="29" t="n">
        <v>10170</v>
      </c>
      <c r="I10" s="29" t="n">
        <v>10170</v>
      </c>
      <c r="J10" s="35"/>
      <c r="K10" s="31"/>
      <c r="L10" s="32"/>
      <c r="M10" s="34"/>
    </row>
    <row r="11" customFormat="false" ht="74.6" hidden="false" customHeight="true" outlineLevel="0" collapsed="false">
      <c r="A11" s="23"/>
      <c r="B11" s="24" t="s">
        <v>28</v>
      </c>
      <c r="C11" s="25" t="s">
        <v>15</v>
      </c>
      <c r="D11" s="26" t="s">
        <v>29</v>
      </c>
      <c r="E11" s="27" t="s">
        <v>17</v>
      </c>
      <c r="F11" s="28" t="s">
        <v>18</v>
      </c>
      <c r="G11" s="29" t="n">
        <v>220000</v>
      </c>
      <c r="H11" s="29" t="n">
        <v>397295.21</v>
      </c>
      <c r="I11" s="29" t="n">
        <v>397295.21</v>
      </c>
      <c r="J11" s="35" t="n">
        <f aca="false">I11/G11*100-100</f>
        <v>80.5887318181818</v>
      </c>
      <c r="K11" s="31" t="s">
        <v>26</v>
      </c>
      <c r="L11" s="32" t="n">
        <f aca="false">I11/H11*100-100</f>
        <v>0</v>
      </c>
      <c r="M11" s="36"/>
    </row>
    <row r="12" customFormat="false" ht="81" hidden="false" customHeight="true" outlineLevel="0" collapsed="false">
      <c r="A12" s="23"/>
      <c r="B12" s="24" t="s">
        <v>30</v>
      </c>
      <c r="C12" s="25" t="s">
        <v>15</v>
      </c>
      <c r="D12" s="26" t="s">
        <v>31</v>
      </c>
      <c r="E12" s="27" t="s">
        <v>17</v>
      </c>
      <c r="F12" s="28" t="s">
        <v>18</v>
      </c>
      <c r="G12" s="29" t="n">
        <v>3366338.13</v>
      </c>
      <c r="H12" s="29" t="n">
        <v>4194186.65</v>
      </c>
      <c r="I12" s="29" t="n">
        <v>4194186.65</v>
      </c>
      <c r="J12" s="35" t="n">
        <f aca="false">I12/G12*100-100</f>
        <v>24.5919598100503</v>
      </c>
      <c r="K12" s="31" t="s">
        <v>22</v>
      </c>
      <c r="L12" s="37" t="n">
        <f aca="false">I12/H12*100-100</f>
        <v>0</v>
      </c>
      <c r="M12" s="36"/>
    </row>
    <row r="13" customFormat="false" ht="72" hidden="false" customHeight="false" outlineLevel="0" collapsed="false">
      <c r="A13" s="23"/>
      <c r="B13" s="24" t="s">
        <v>32</v>
      </c>
      <c r="C13" s="25" t="s">
        <v>15</v>
      </c>
      <c r="D13" s="26" t="s">
        <v>33</v>
      </c>
      <c r="E13" s="27" t="s">
        <v>17</v>
      </c>
      <c r="F13" s="28" t="s">
        <v>18</v>
      </c>
      <c r="G13" s="29" t="n">
        <v>23637110.1</v>
      </c>
      <c r="H13" s="29" t="n">
        <v>24066558.02</v>
      </c>
      <c r="I13" s="29" t="n">
        <v>23958147.85</v>
      </c>
      <c r="J13" s="38" t="n">
        <f aca="false">I13/G13*100-100</f>
        <v>1.3581937412899</v>
      </c>
      <c r="K13" s="39"/>
      <c r="L13" s="35" t="n">
        <f aca="false">I13/H13*100-100</f>
        <v>-0.450459803640825</v>
      </c>
      <c r="M13" s="34"/>
    </row>
    <row r="14" customFormat="false" ht="108" hidden="false" customHeight="false" outlineLevel="0" collapsed="false">
      <c r="A14" s="23"/>
      <c r="B14" s="24" t="s">
        <v>34</v>
      </c>
      <c r="C14" s="25" t="s">
        <v>15</v>
      </c>
      <c r="D14" s="26" t="s">
        <v>35</v>
      </c>
      <c r="E14" s="27" t="s">
        <v>17</v>
      </c>
      <c r="F14" s="28" t="s">
        <v>18</v>
      </c>
      <c r="G14" s="29" t="n">
        <v>250000</v>
      </c>
      <c r="H14" s="29" t="n">
        <v>159523.4</v>
      </c>
      <c r="I14" s="29" t="n">
        <v>159523.4</v>
      </c>
      <c r="J14" s="35" t="n">
        <f aca="false">I14/G14*100-100</f>
        <v>-36.19064</v>
      </c>
      <c r="K14" s="31" t="s">
        <v>26</v>
      </c>
      <c r="L14" s="32" t="n">
        <f aca="false">I14/H14*100-100</f>
        <v>0</v>
      </c>
      <c r="M14" s="40"/>
    </row>
    <row r="15" customFormat="false" ht="100.3" hidden="false" customHeight="true" outlineLevel="0" collapsed="false">
      <c r="A15" s="23"/>
      <c r="B15" s="24" t="s">
        <v>36</v>
      </c>
      <c r="C15" s="25" t="s">
        <v>15</v>
      </c>
      <c r="D15" s="26" t="s">
        <v>37</v>
      </c>
      <c r="E15" s="27" t="s">
        <v>17</v>
      </c>
      <c r="F15" s="28" t="s">
        <v>18</v>
      </c>
      <c r="G15" s="29" t="n">
        <v>39070122.44</v>
      </c>
      <c r="H15" s="29" t="n">
        <v>40892302.96</v>
      </c>
      <c r="I15" s="29" t="n">
        <v>40856816.48</v>
      </c>
      <c r="J15" s="35" t="n">
        <f aca="false">I15/G15*100-100</f>
        <v>4.5730443838353</v>
      </c>
      <c r="K15" s="31" t="s">
        <v>22</v>
      </c>
      <c r="L15" s="32" t="n">
        <f aca="false">I15/H15*100-100</f>
        <v>-0.086780341118768</v>
      </c>
      <c r="M15" s="36"/>
    </row>
    <row r="16" customFormat="false" ht="134.4" hidden="false" customHeight="true" outlineLevel="0" collapsed="false">
      <c r="A16" s="23"/>
      <c r="B16" s="24" t="s">
        <v>38</v>
      </c>
      <c r="C16" s="25" t="s">
        <v>15</v>
      </c>
      <c r="D16" s="26" t="s">
        <v>39</v>
      </c>
      <c r="E16" s="27" t="s">
        <v>17</v>
      </c>
      <c r="F16" s="28" t="s">
        <v>18</v>
      </c>
      <c r="G16" s="29" t="n">
        <v>2600000</v>
      </c>
      <c r="H16" s="29" t="n">
        <v>6129920.22</v>
      </c>
      <c r="I16" s="29" t="n">
        <v>6129920.22</v>
      </c>
      <c r="J16" s="35" t="n">
        <f aca="false">I16/G16*100-100</f>
        <v>135.766162307692</v>
      </c>
      <c r="K16" s="31" t="s">
        <v>22</v>
      </c>
      <c r="L16" s="37" t="n">
        <f aca="false">I16/H16*100-100</f>
        <v>0</v>
      </c>
      <c r="M16" s="41"/>
    </row>
    <row r="17" customFormat="false" ht="112.5" hidden="false" customHeight="true" outlineLevel="0" collapsed="false">
      <c r="A17" s="14" t="n">
        <v>2</v>
      </c>
      <c r="B17" s="15" t="s">
        <v>40</v>
      </c>
      <c r="C17" s="16" t="s">
        <v>41</v>
      </c>
      <c r="D17" s="17" t="s">
        <v>16</v>
      </c>
      <c r="E17" s="17" t="s">
        <v>17</v>
      </c>
      <c r="F17" s="18" t="s">
        <v>18</v>
      </c>
      <c r="G17" s="19" t="n">
        <v>232877350.84</v>
      </c>
      <c r="H17" s="19" t="n">
        <v>391892479.53</v>
      </c>
      <c r="I17" s="19" t="n">
        <v>391309342.27</v>
      </c>
      <c r="J17" s="20" t="n">
        <f aca="false">I17/G17*100-100</f>
        <v>68.0323744917778</v>
      </c>
      <c r="K17" s="21" t="s">
        <v>19</v>
      </c>
      <c r="L17" s="20" t="n">
        <f aca="false">I17/H17*100-100</f>
        <v>-0.148800319082255</v>
      </c>
      <c r="M17" s="21" t="s">
        <v>19</v>
      </c>
    </row>
    <row r="18" customFormat="false" ht="63.65" hidden="false" customHeight="true" outlineLevel="0" collapsed="false">
      <c r="A18" s="23"/>
      <c r="B18" s="42" t="s">
        <v>42</v>
      </c>
      <c r="C18" s="43" t="s">
        <v>41</v>
      </c>
      <c r="D18" s="44" t="s">
        <v>21</v>
      </c>
      <c r="E18" s="44" t="s">
        <v>17</v>
      </c>
      <c r="F18" s="45" t="s">
        <v>18</v>
      </c>
      <c r="G18" s="29" t="n">
        <v>176716511.18</v>
      </c>
      <c r="H18" s="29" t="n">
        <v>269535952.32</v>
      </c>
      <c r="I18" s="29" t="n">
        <v>269257263.44</v>
      </c>
      <c r="J18" s="35" t="n">
        <f aca="false">I18/G18*100-100</f>
        <v>52.3667831840228</v>
      </c>
      <c r="K18" s="31" t="s">
        <v>43</v>
      </c>
      <c r="L18" s="37" t="n">
        <f aca="false">I18/H18*100-100</f>
        <v>-0.103395809576128</v>
      </c>
      <c r="M18" s="36"/>
    </row>
    <row r="19" customFormat="false" ht="72" hidden="false" customHeight="false" outlineLevel="0" collapsed="false">
      <c r="A19" s="46"/>
      <c r="B19" s="42" t="s">
        <v>44</v>
      </c>
      <c r="C19" s="43" t="s">
        <v>41</v>
      </c>
      <c r="D19" s="44" t="s">
        <v>25</v>
      </c>
      <c r="E19" s="44" t="s">
        <v>17</v>
      </c>
      <c r="F19" s="45" t="s">
        <v>18</v>
      </c>
      <c r="G19" s="29" t="n">
        <v>48693988.53</v>
      </c>
      <c r="H19" s="29" t="n">
        <v>107017052.92</v>
      </c>
      <c r="I19" s="29" t="n">
        <v>106714177.04</v>
      </c>
      <c r="J19" s="35" t="n">
        <f aca="false">I19/G19*100-100</f>
        <v>119.152672150186</v>
      </c>
      <c r="K19" s="31" t="s">
        <v>26</v>
      </c>
      <c r="L19" s="37" t="n">
        <f aca="false">I19/H19*100-100</f>
        <v>-0.283016464886586</v>
      </c>
      <c r="M19" s="47"/>
    </row>
    <row r="20" customFormat="false" ht="72" hidden="false" customHeight="false" outlineLevel="0" collapsed="false">
      <c r="A20" s="46"/>
      <c r="B20" s="42" t="s">
        <v>45</v>
      </c>
      <c r="C20" s="43" t="s">
        <v>41</v>
      </c>
      <c r="D20" s="44" t="s">
        <v>46</v>
      </c>
      <c r="E20" s="44" t="s">
        <v>17</v>
      </c>
      <c r="F20" s="45" t="s">
        <v>18</v>
      </c>
      <c r="G20" s="29" t="n">
        <v>50000</v>
      </c>
      <c r="H20" s="29" t="n">
        <v>3307273.22</v>
      </c>
      <c r="I20" s="29" t="n">
        <v>3307273.22</v>
      </c>
      <c r="J20" s="35" t="n">
        <f aca="false">I20/G20*100-100</f>
        <v>6514.54644</v>
      </c>
      <c r="K20" s="31" t="s">
        <v>26</v>
      </c>
      <c r="L20" s="37" t="n">
        <f aca="false">I20/H20*100-100</f>
        <v>0</v>
      </c>
      <c r="M20" s="47"/>
    </row>
    <row r="21" customFormat="false" ht="63.65" hidden="false" customHeight="true" outlineLevel="0" collapsed="false">
      <c r="A21" s="46"/>
      <c r="B21" s="42" t="s">
        <v>45</v>
      </c>
      <c r="C21" s="43" t="s">
        <v>41</v>
      </c>
      <c r="D21" s="48" t="n">
        <v>4</v>
      </c>
      <c r="E21" s="44" t="s">
        <v>17</v>
      </c>
      <c r="F21" s="45" t="s">
        <v>18</v>
      </c>
      <c r="G21" s="29" t="n">
        <v>6646923.76</v>
      </c>
      <c r="H21" s="29" t="n">
        <v>7808656.82</v>
      </c>
      <c r="I21" s="29" t="n">
        <v>7808656.82</v>
      </c>
      <c r="J21" s="35" t="n">
        <f aca="false">I21/G21*100-100</f>
        <v>17.4777551533102</v>
      </c>
      <c r="K21" s="31"/>
      <c r="L21" s="37" t="n">
        <f aca="false">I21/H21*100-100</f>
        <v>0</v>
      </c>
      <c r="M21" s="47"/>
    </row>
    <row r="22" customFormat="false" ht="54" hidden="false" customHeight="false" outlineLevel="0" collapsed="false">
      <c r="A22" s="46"/>
      <c r="B22" s="42" t="s">
        <v>47</v>
      </c>
      <c r="C22" s="43" t="s">
        <v>41</v>
      </c>
      <c r="D22" s="48" t="n">
        <v>5</v>
      </c>
      <c r="E22" s="44" t="s">
        <v>17</v>
      </c>
      <c r="F22" s="45" t="s">
        <v>18</v>
      </c>
      <c r="G22" s="29" t="n">
        <v>254637.56</v>
      </c>
      <c r="H22" s="29" t="n">
        <v>2844872.49</v>
      </c>
      <c r="I22" s="29" t="n">
        <v>2843300</v>
      </c>
      <c r="J22" s="35" t="n">
        <f aca="false">I22/H22*100-100</f>
        <v>-0.05527453358728</v>
      </c>
      <c r="K22" s="31" t="s">
        <v>48</v>
      </c>
      <c r="L22" s="37" t="n">
        <f aca="false">I22/H22*100-100</f>
        <v>-0.05527453358728</v>
      </c>
      <c r="M22" s="47"/>
    </row>
    <row r="23" customFormat="false" ht="90" hidden="false" customHeight="false" outlineLevel="0" collapsed="false">
      <c r="A23" s="46"/>
      <c r="B23" s="42" t="s">
        <v>49</v>
      </c>
      <c r="C23" s="43" t="s">
        <v>41</v>
      </c>
      <c r="D23" s="48" t="n">
        <v>6</v>
      </c>
      <c r="E23" s="44" t="s">
        <v>17</v>
      </c>
      <c r="F23" s="45" t="s">
        <v>18</v>
      </c>
      <c r="G23" s="29" t="n">
        <v>320000</v>
      </c>
      <c r="H23" s="29" t="n">
        <v>1183615</v>
      </c>
      <c r="I23" s="29" t="n">
        <v>1183615</v>
      </c>
      <c r="J23" s="35" t="n">
        <f aca="false">I23/G23*100-100</f>
        <v>269.8796875</v>
      </c>
      <c r="K23" s="31" t="s">
        <v>50</v>
      </c>
      <c r="L23" s="37" t="n">
        <f aca="false">I23/H23*100-100</f>
        <v>0</v>
      </c>
      <c r="M23" s="47"/>
    </row>
    <row r="24" customFormat="false" ht="54" hidden="false" customHeight="false" outlineLevel="0" collapsed="false">
      <c r="A24" s="46"/>
      <c r="B24" s="42" t="s">
        <v>51</v>
      </c>
      <c r="C24" s="43" t="s">
        <v>41</v>
      </c>
      <c r="D24" s="48" t="n">
        <v>7</v>
      </c>
      <c r="E24" s="44" t="s">
        <v>17</v>
      </c>
      <c r="F24" s="45" t="s">
        <v>18</v>
      </c>
      <c r="G24" s="29" t="n">
        <v>160289.81</v>
      </c>
      <c r="H24" s="29" t="n">
        <v>160056.75</v>
      </c>
      <c r="I24" s="29" t="n">
        <v>160056.75</v>
      </c>
      <c r="J24" s="35" t="n">
        <f aca="false">I24/G24*100-100</f>
        <v>-0.145399136726155</v>
      </c>
      <c r="K24" s="31" t="s">
        <v>52</v>
      </c>
      <c r="L24" s="37" t="n">
        <f aca="false">I24/H24*100-100</f>
        <v>0</v>
      </c>
      <c r="M24" s="47"/>
    </row>
    <row r="25" customFormat="false" ht="108" hidden="false" customHeight="false" outlineLevel="0" collapsed="false">
      <c r="A25" s="46"/>
      <c r="B25" s="42" t="s">
        <v>53</v>
      </c>
      <c r="C25" s="43" t="s">
        <v>41</v>
      </c>
      <c r="D25" s="48" t="n">
        <v>8</v>
      </c>
      <c r="E25" s="44" t="s">
        <v>17</v>
      </c>
      <c r="F25" s="45" t="s">
        <v>18</v>
      </c>
      <c r="G25" s="29" t="n">
        <v>35000</v>
      </c>
      <c r="H25" s="29" t="n">
        <v>35000</v>
      </c>
      <c r="I25" s="29" t="n">
        <v>35000</v>
      </c>
      <c r="J25" s="35" t="n">
        <f aca="false">I25/G25*100-100</f>
        <v>0</v>
      </c>
      <c r="K25" s="31"/>
      <c r="L25" s="37" t="n">
        <f aca="false">I25/H25*100-100</f>
        <v>0</v>
      </c>
      <c r="M25" s="47"/>
    </row>
    <row r="26" customFormat="false" ht="40.05" hidden="false" customHeight="true" outlineLevel="0" collapsed="false">
      <c r="A26" s="14" t="n">
        <v>22</v>
      </c>
      <c r="B26" s="15" t="s">
        <v>54</v>
      </c>
      <c r="C26" s="49" t="n">
        <v>99</v>
      </c>
      <c r="D26" s="50" t="s">
        <v>16</v>
      </c>
      <c r="E26" s="50" t="s">
        <v>17</v>
      </c>
      <c r="F26" s="51" t="s">
        <v>18</v>
      </c>
      <c r="G26" s="19" t="n">
        <v>200000</v>
      </c>
      <c r="H26" s="19" t="n">
        <v>4115000</v>
      </c>
      <c r="I26" s="19" t="n">
        <v>4115000</v>
      </c>
      <c r="J26" s="20" t="n">
        <f aca="false">I26/G26*100-100</f>
        <v>1957.5</v>
      </c>
      <c r="K26" s="21" t="s">
        <v>19</v>
      </c>
      <c r="L26" s="20" t="n">
        <f aca="false">I26/H26*100-100</f>
        <v>0</v>
      </c>
      <c r="M26" s="21" t="s">
        <v>19</v>
      </c>
    </row>
    <row r="27" customFormat="false" ht="36" hidden="false" customHeight="false" outlineLevel="0" collapsed="false">
      <c r="A27" s="52"/>
      <c r="B27" s="42" t="s">
        <v>55</v>
      </c>
      <c r="C27" s="53" t="n">
        <v>99</v>
      </c>
      <c r="D27" s="44" t="s">
        <v>21</v>
      </c>
      <c r="E27" s="44" t="s">
        <v>17</v>
      </c>
      <c r="F27" s="45" t="s">
        <v>18</v>
      </c>
      <c r="G27" s="29" t="n">
        <v>200000</v>
      </c>
      <c r="H27" s="29" t="n">
        <v>4115000</v>
      </c>
      <c r="I27" s="29" t="n">
        <v>4115000</v>
      </c>
      <c r="J27" s="38" t="n">
        <f aca="false">I27/G27*100-100</f>
        <v>1957.5</v>
      </c>
      <c r="K27" s="54"/>
      <c r="L27" s="37" t="n">
        <f aca="false">I27/H27*100-100</f>
        <v>0</v>
      </c>
      <c r="M27" s="42"/>
    </row>
    <row r="28" customFormat="false" ht="40.05" hidden="false" customHeight="true" outlineLevel="0" collapsed="false">
      <c r="A28" s="14"/>
      <c r="B28" s="55" t="s">
        <v>56</v>
      </c>
      <c r="C28" s="56"/>
      <c r="D28" s="57"/>
      <c r="E28" s="57"/>
      <c r="F28" s="58"/>
      <c r="G28" s="59" t="n">
        <f aca="false">G26+G17+G7</f>
        <v>304947325.13</v>
      </c>
      <c r="H28" s="59" t="n">
        <f aca="false">H26+H17+H7</f>
        <v>532153155.53</v>
      </c>
      <c r="I28" s="59" t="n">
        <f aca="false">I26+I17+I7</f>
        <v>530390824.35</v>
      </c>
      <c r="J28" s="60" t="n">
        <f aca="false">I28/G28*100-100</f>
        <v>73.9286691968499</v>
      </c>
      <c r="K28" s="21" t="s">
        <v>19</v>
      </c>
      <c r="L28" s="20" t="n">
        <f aca="false">I28/H28*100-100</f>
        <v>-0.33116992010406</v>
      </c>
      <c r="M28" s="21" t="s">
        <v>19</v>
      </c>
    </row>
    <row r="29" customFormat="false" ht="16.55" hidden="false" customHeight="true" outlineLevel="0" collapsed="false">
      <c r="G29" s="61"/>
      <c r="H29" s="61"/>
      <c r="I29" s="61"/>
      <c r="J29" s="61"/>
      <c r="K29" s="61"/>
    </row>
    <row r="30" customFormat="false" ht="18" hidden="true" customHeight="false" outlineLevel="0" collapsed="false">
      <c r="G30" s="62"/>
      <c r="H30" s="62"/>
      <c r="I30" s="62"/>
      <c r="J30" s="62"/>
      <c r="K30" s="62"/>
    </row>
    <row r="31" s="64" customFormat="true" ht="18" hidden="false" customHeight="true" outlineLevel="0" collapsed="false">
      <c r="A31" s="63" t="s">
        <v>57</v>
      </c>
      <c r="B31" s="63"/>
      <c r="C31" s="63"/>
      <c r="D31" s="63"/>
      <c r="E31" s="63"/>
      <c r="F31" s="63"/>
      <c r="G31" s="63"/>
      <c r="H31" s="63"/>
      <c r="I31" s="63"/>
      <c r="J31" s="63"/>
    </row>
    <row r="32" s="64" customFormat="true" ht="18" hidden="false" customHeight="true" outlineLevel="0" collapsed="false">
      <c r="A32" s="63" t="s">
        <v>5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</row>
    <row r="33" customFormat="false" ht="18" hidden="false" customHeight="false" outlineLevel="0" collapsed="false">
      <c r="B33" s="65"/>
      <c r="I33" s="66"/>
    </row>
  </sheetData>
  <autoFilter ref="A6:P6"/>
  <mergeCells count="13">
    <mergeCell ref="A1:M1"/>
    <mergeCell ref="A3:A5"/>
    <mergeCell ref="B3:B5"/>
    <mergeCell ref="C3:F5"/>
    <mergeCell ref="G3:G5"/>
    <mergeCell ref="H3:H5"/>
    <mergeCell ref="I3:I5"/>
    <mergeCell ref="J3:M3"/>
    <mergeCell ref="J4:K4"/>
    <mergeCell ref="L4:M4"/>
    <mergeCell ref="C6:F6"/>
    <mergeCell ref="A31:J31"/>
    <mergeCell ref="A32:K32"/>
  </mergeCells>
  <printOptions headings="false" gridLines="false" gridLinesSet="true" horizontalCentered="true" verticalCentered="false"/>
  <pageMargins left="0" right="0.196527777777778" top="0.7875" bottom="0.39375" header="0.39375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5:59:04Z</dcterms:created>
  <dc:creator>Mikhaylyuta</dc:creator>
  <dc:description/>
  <dc:language>en-US</dc:language>
  <cp:lastModifiedBy>User</cp:lastModifiedBy>
  <cp:lastPrinted>2024-06-05T11:30:38Z</cp:lastPrinted>
  <dcterms:modified xsi:type="dcterms:W3CDTF">2025-03-13T08:51:03Z</dcterms:modified>
  <cp:revision>0</cp:revision>
  <dc:subject/>
  <dc:title/>
</cp:coreProperties>
</file>