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8" colorId="64" zoomScale="70" zoomScaleNormal="70" zoomScalePageLayoutView="100" workbookViewId="0">
      <selection pane="topLeft" activeCell="S30" activeCellId="0" sqref="S30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96662020.99</v>
      </c>
      <c r="T22" s="25" t="n">
        <v>278968510.26</v>
      </c>
      <c r="U22" s="26" t="n">
        <v>247287583.35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96662020.99</v>
      </c>
      <c r="T23" s="25" t="n">
        <v>278968510.26</v>
      </c>
      <c r="U23" s="26" t="n">
        <v>247287583.35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96662020.99</v>
      </c>
      <c r="T24" s="25" t="n">
        <v>278968510.26</v>
      </c>
      <c r="U24" s="26" t="n">
        <v>247287583.35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96662020.99</v>
      </c>
      <c r="T25" s="25" t="n">
        <v>278968510.26</v>
      </c>
      <c r="U25" s="26" t="n">
        <v>247287583.35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99015955.8</v>
      </c>
      <c r="T26" s="25" t="n">
        <v>278968510.26</v>
      </c>
      <c r="U26" s="26" t="n">
        <v>247287583.35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99015955.8</v>
      </c>
      <c r="T27" s="25" t="n">
        <v>278968510.26</v>
      </c>
      <c r="U27" s="26" t="n">
        <v>247287583.35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99015955.8</v>
      </c>
      <c r="T28" s="25" t="n">
        <v>278968510.26</v>
      </c>
      <c r="U28" s="26" t="n">
        <v>247287583.35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99015955.8</v>
      </c>
      <c r="T29" s="25" t="n">
        <v>278968510.26</v>
      </c>
      <c r="U29" s="26" t="n">
        <v>247287583.35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12-27T02:15:45Z</cp:lastPrinted>
  <dcterms:modified xsi:type="dcterms:W3CDTF">2023-12-27T02:16:55Z</dcterms:modified>
  <cp:revision>0</cp:revision>
  <dc:subject/>
  <dc:title/>
</cp:coreProperties>
</file>