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7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4-J10</f>
        <v>7448255.09999996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f aca="false">J11</f>
        <v>375720660.41</v>
      </c>
      <c r="K10" s="13" t="n">
        <f aca="false">K11</f>
        <v>279038672.51</v>
      </c>
      <c r="L10" s="13" t="n">
        <f aca="false">L11</f>
        <v>292940302.05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f aca="false">J12</f>
        <v>375720660.41</v>
      </c>
      <c r="K11" s="13" t="n">
        <f aca="false">K12</f>
        <v>279038672.51</v>
      </c>
      <c r="L11" s="13" t="n">
        <f aca="false">L12</f>
        <v>292940302.05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f aca="false">J13</f>
        <v>375720660.41</v>
      </c>
      <c r="K12" s="13" t="n">
        <f aca="false">K13</f>
        <v>279038672.51</v>
      </c>
      <c r="L12" s="13" t="n">
        <f aca="false">L13</f>
        <v>292940302.05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5" t="n">
        <v>375720660.41</v>
      </c>
      <c r="K13" s="13" t="n">
        <f aca="false">K14</f>
        <v>279038672.51</v>
      </c>
      <c r="L13" s="13" t="n">
        <f aca="false">L14</f>
        <v>292940302.05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f aca="false">J15</f>
        <v>383168915.51</v>
      </c>
      <c r="K14" s="13" t="n">
        <f aca="false">K15</f>
        <v>279038672.51</v>
      </c>
      <c r="L14" s="13" t="n">
        <f aca="false">L15</f>
        <v>292940302.05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f aca="false">J16</f>
        <v>383168915.51</v>
      </c>
      <c r="K15" s="13" t="n">
        <f aca="false">K16</f>
        <v>279038672.51</v>
      </c>
      <c r="L15" s="13" t="n">
        <f aca="false">L16</f>
        <v>292940302.05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f aca="false">J17</f>
        <v>383168915.51</v>
      </c>
      <c r="K16" s="13" t="n">
        <f aca="false">K17</f>
        <v>279038672.51</v>
      </c>
      <c r="L16" s="13" t="n">
        <f aca="false">L17</f>
        <v>292940302.05</v>
      </c>
    </row>
    <row r="17" customFormat="false" ht="40.5" hidden="false" customHeight="fals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3" t="n">
        <v>383168915.51</v>
      </c>
      <c r="K17" s="13" t="n">
        <v>279038672.51</v>
      </c>
      <c r="L17" s="13" t="n">
        <v>292940302.05</v>
      </c>
    </row>
    <row r="18" customFormat="false" ht="13.5" hidden="false" customHeight="true" outlineLevel="0" collapsed="false">
      <c r="A18" s="16" t="s">
        <v>50</v>
      </c>
      <c r="B18" s="16"/>
      <c r="C18" s="16"/>
      <c r="D18" s="16"/>
      <c r="E18" s="16"/>
      <c r="F18" s="16"/>
      <c r="G18" s="16"/>
      <c r="H18" s="16"/>
      <c r="I18" s="16"/>
      <c r="J18" s="17" t="n">
        <f aca="false">J9</f>
        <v>7448255.09999996</v>
      </c>
      <c r="K18" s="17" t="n">
        <f aca="false">K9</f>
        <v>0</v>
      </c>
      <c r="L18" s="17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3-07T07:46:54Z</cp:lastPrinted>
  <dcterms:modified xsi:type="dcterms:W3CDTF">2024-03-11T09:07:08Z</dcterms:modified>
  <cp:revision>0</cp:revision>
  <dc:subject/>
  <dc:title/>
</cp:coreProperties>
</file>