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17.01.2025 года 2024 №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19:L22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true" customHeight="false" outlineLevel="1" collapsed="false">
      <c r="L1" s="2" t="s">
        <v>0</v>
      </c>
    </row>
    <row r="2" customFormat="false" ht="13.5" hidden="true" customHeight="false" outlineLevel="1" collapsed="false">
      <c r="L2" s="2" t="s">
        <v>1</v>
      </c>
    </row>
    <row r="3" customFormat="false" ht="13.5" hidden="true" customHeight="false" outlineLevel="1" collapsed="false">
      <c r="L3" s="2" t="s">
        <v>2</v>
      </c>
    </row>
    <row r="4" customFormat="false" ht="13.5" hidden="true" customHeight="false" outlineLevel="1" collapsed="false">
      <c r="K4" s="3"/>
      <c r="L4" s="2" t="s">
        <v>3</v>
      </c>
    </row>
    <row r="5" customFormat="false" ht="13.5" hidden="true" customHeight="false" outlineLevel="1" collapsed="false">
      <c r="L5" s="2" t="s">
        <v>4</v>
      </c>
    </row>
    <row r="6" customFormat="false" ht="13.5" hidden="tru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98.6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5214436.57999998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v>416886556.66</v>
      </c>
      <c r="K16" s="15" t="n">
        <v>381660642.06</v>
      </c>
      <c r="L16" s="15" t="n">
        <f aca="false">L17</f>
        <v>357076129.09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v>416886556.66</v>
      </c>
      <c r="K17" s="15" t="n">
        <v>381660642.06</v>
      </c>
      <c r="L17" s="15" t="n">
        <f aca="false">L18</f>
        <v>357076129.09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v>416886556.66</v>
      </c>
      <c r="K18" s="15" t="n">
        <v>381660642.06</v>
      </c>
      <c r="L18" s="15" t="n">
        <f aca="false">L19</f>
        <v>357076129.09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416886556.66</v>
      </c>
      <c r="K19" s="15" t="n">
        <v>381660642.06</v>
      </c>
      <c r="L19" s="15" t="n">
        <v>357076129.09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422100993.24</v>
      </c>
      <c r="K20" s="15" t="n">
        <v>381660642.06</v>
      </c>
      <c r="L20" s="15" t="n">
        <v>357076129.09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422100993.24</v>
      </c>
      <c r="K21" s="15" t="n">
        <v>381660642.06</v>
      </c>
      <c r="L21" s="15" t="n">
        <v>357076129.09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422100993.24</v>
      </c>
      <c r="K22" s="15" t="n">
        <v>381660642.06</v>
      </c>
      <c r="L22" s="15" t="n">
        <v>357076129.09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422100993.24</v>
      </c>
      <c r="K23" s="15" t="n">
        <v>381660642.06</v>
      </c>
      <c r="L23" s="15" t="n">
        <v>357076129.09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5214436.57999998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5-01-16T09:17:12Z</cp:lastPrinted>
  <dcterms:modified xsi:type="dcterms:W3CDTF">2025-01-20T03:45:45Z</dcterms:modified>
  <cp:revision>0</cp:revision>
  <dc:subject/>
  <dc:title/>
</cp:coreProperties>
</file>